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11" sheetId="1" state="visible" r:id="rId2"/>
  </sheets>
  <definedNames>
    <definedName function="false" hidden="false" localSheetId="0" name="_xlnm.Print_Area" vbProcedure="false">SP13321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67">
  <si>
    <t xml:space="preserve">Board of Directors</t>
  </si>
  <si>
    <t xml:space="preserve">أعضاء مجلس الإدارة </t>
  </si>
  <si>
    <t xml:space="preserve">JORDAN INVESTMENT &amp; TOURISM TRANSPORT (ALFA)</t>
  </si>
  <si>
    <t xml:space="preserve">الاردنية للاستثمار والنقل السياحي (الفا)</t>
  </si>
  <si>
    <t xml:space="preserve">Dr. Raja'e Al-Mousher / Chairman</t>
  </si>
  <si>
    <t xml:space="preserve">د. رجائي المعشر / الرئيس</t>
  </si>
  <si>
    <t xml:space="preserve">  Established In    </t>
  </si>
  <si>
    <t xml:space="preserve">تاريخ التأسيس  </t>
  </si>
  <si>
    <t xml:space="preserve">Michiel Nazal / Vice</t>
  </si>
  <si>
    <t xml:space="preserve">ميشيل نزال  / النائب</t>
  </si>
  <si>
    <t xml:space="preserve">  Address                </t>
  </si>
  <si>
    <t xml:space="preserve">Aldumineh - Bayader</t>
  </si>
  <si>
    <t xml:space="preserve">الدمينة - بيادر السير</t>
  </si>
  <si>
    <t xml:space="preserve">العنوان  </t>
  </si>
  <si>
    <t xml:space="preserve">Sami Sawalha</t>
  </si>
  <si>
    <t xml:space="preserve">سامي صوالحة</t>
  </si>
  <si>
    <t xml:space="preserve">  Telephone         </t>
  </si>
  <si>
    <t xml:space="preserve">(5850430) (58504312) (5826301)</t>
  </si>
  <si>
    <t xml:space="preserve">تلفون  </t>
  </si>
  <si>
    <t xml:space="preserve">Nadem Al-Mousher</t>
  </si>
  <si>
    <t xml:space="preserve">نديم المعشر</t>
  </si>
  <si>
    <t xml:space="preserve">  P.O.Box              </t>
  </si>
  <si>
    <t xml:space="preserve">(83) Dahiat Al-Husien</t>
  </si>
  <si>
    <t xml:space="preserve">83 ضاحية الحسين</t>
  </si>
  <si>
    <t xml:space="preserve">ص.ب  </t>
  </si>
  <si>
    <t xml:space="preserve">Noha Alean</t>
  </si>
  <si>
    <t xml:space="preserve">نهايه عليان</t>
  </si>
  <si>
    <t xml:space="preserve"> E-Mail</t>
  </si>
  <si>
    <t xml:space="preserve">(-)</t>
  </si>
  <si>
    <t xml:space="preserve">البريد الالكتروني</t>
  </si>
  <si>
    <t xml:space="preserve">Wa'el Quwar</t>
  </si>
  <si>
    <t xml:space="preserve">وائل قعوار</t>
  </si>
  <si>
    <t xml:space="preserve">  Fax                      </t>
  </si>
  <si>
    <t xml:space="preserve">(5826321)</t>
  </si>
  <si>
    <t xml:space="preserve">فاكس  </t>
  </si>
  <si>
    <t xml:space="preserve">Mohammad Al-Mpaeden</t>
  </si>
  <si>
    <t xml:space="preserve">محمد المبيضين</t>
  </si>
  <si>
    <t xml:space="preserve">  No. of Branches </t>
  </si>
  <si>
    <t xml:space="preserve">(  -)</t>
  </si>
  <si>
    <t xml:space="preserve">عدد الفروع  </t>
  </si>
  <si>
    <t xml:space="preserve">Ramez Al-Barghouthi</t>
  </si>
  <si>
    <t xml:space="preserve">رامز البرغوثي</t>
  </si>
  <si>
    <t xml:space="preserve">Jamal AbelJalil</t>
  </si>
  <si>
    <t xml:space="preserve">جمال عبد الجليل</t>
  </si>
  <si>
    <t xml:space="preserve">Auditors                 </t>
  </si>
  <si>
    <t xml:space="preserve">Alied Accountants</t>
  </si>
  <si>
    <t xml:space="preserve">المحاسبون المتحدون</t>
  </si>
  <si>
    <t xml:space="preserve">مدققو الحسابات</t>
  </si>
  <si>
    <t xml:space="preserve">Legal Counselor   </t>
  </si>
  <si>
    <t xml:space="preserve">Mazen Al-Ayed</t>
  </si>
  <si>
    <t xml:space="preserve">مازن العايد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Practicing all specialized touristic</t>
  </si>
  <si>
    <t xml:space="preserve">ممارسة أعمال النقل السياحي المتخصص, تشتري وتبيع</t>
  </si>
  <si>
    <t xml:space="preserve">General Manager :</t>
  </si>
  <si>
    <t xml:space="preserve">:  المدير العام</t>
  </si>
  <si>
    <t xml:space="preserve">transportations.  Buying, selling, renting, and</t>
  </si>
  <si>
    <t xml:space="preserve">وتستأجر وتؤجر وتشغل الحافلات</t>
  </si>
  <si>
    <t xml:space="preserve">Mahmoud Al-Nahar</t>
  </si>
  <si>
    <t xml:space="preserve">محمود النهار</t>
  </si>
  <si>
    <t xml:space="preserve">operating busses to transport passengers and</t>
  </si>
  <si>
    <t xml:space="preserve">لنقل الركاب والافواج السياحية.</t>
  </si>
  <si>
    <t xml:space="preserve">Termination Date of the board :</t>
  </si>
  <si>
    <t xml:space="preserve">: تاريخ إنتهاء مدة المجلس</t>
  </si>
  <si>
    <t xml:space="preserve">touristic groups.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-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*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(حجم التداول (دينار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t xml:space="preserve">الموجودات والمطلوبات /الأرباح والخسائر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t xml:space="preserve">(الذمم(مدينون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َ* البيانات غير متوفرة</t>
  </si>
  <si>
    <t xml:space="preserve">مجموع الموجودات</t>
  </si>
  <si>
    <t xml:space="preserve">* Data not available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  <numFmt numFmtId="174" formatCode="#,##0_-;[RED]\(#,##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Times New Roman"/>
      <family val="1"/>
    </font>
    <font>
      <sz val="9"/>
      <name val="Times New Roman"/>
      <family val="0"/>
      <charset val="178"/>
    </font>
    <font>
      <sz val="10"/>
      <name val="Noto Sans Devanagari"/>
      <family val="2"/>
    </font>
    <font>
      <sz val="9"/>
      <name val="Noto Sans Devanagari"/>
      <family val="2"/>
    </font>
    <font>
      <sz val="9"/>
      <name val="Arabic Transparent"/>
      <family val="0"/>
      <charset val="178"/>
    </font>
    <font>
      <sz val="10"/>
      <name val="Times New Roman"/>
      <family val="0"/>
      <charset val="178"/>
    </font>
    <font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00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574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5596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040</xdr:colOff>
      <xdr:row>38</xdr:row>
      <xdr:rowOff>238680</xdr:rowOff>
    </xdr:to>
    <xdr:sp>
      <xdr:nvSpPr>
        <xdr:cNvPr id="2" name="Text 3"/>
        <xdr:cNvSpPr/>
      </xdr:nvSpPr>
      <xdr:spPr>
        <a:xfrm>
          <a:off x="21427920" y="68349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113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92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38680</xdr:rowOff>
    </xdr:to>
    <xdr:sp>
      <xdr:nvSpPr>
        <xdr:cNvPr id="5" name="Text 6"/>
        <xdr:cNvSpPr/>
      </xdr:nvSpPr>
      <xdr:spPr>
        <a:xfrm>
          <a:off x="21449880" y="7671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285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64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934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962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49880" y="99010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29500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2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6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8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280</xdr:rowOff>
    </xdr:from>
    <xdr:to>
      <xdr:col>13</xdr:col>
      <xdr:colOff>21600</xdr:colOff>
      <xdr:row>7</xdr:row>
      <xdr:rowOff>152640</xdr:rowOff>
    </xdr:to>
    <xdr:sp>
      <xdr:nvSpPr>
        <xdr:cNvPr id="19" name="Text 39"/>
        <xdr:cNvSpPr/>
      </xdr:nvSpPr>
      <xdr:spPr>
        <a:xfrm>
          <a:off x="8934840" y="1247760"/>
          <a:ext cx="455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664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7620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04587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680</xdr:rowOff>
    </xdr:to>
    <xdr:sp>
      <xdr:nvSpPr>
        <xdr:cNvPr id="23" name="Text 48"/>
        <xdr:cNvSpPr/>
      </xdr:nvSpPr>
      <xdr:spPr>
        <a:xfrm>
          <a:off x="21438720" y="10737360"/>
          <a:ext cx="1737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680</xdr:rowOff>
    </xdr:to>
    <xdr:sp>
      <xdr:nvSpPr>
        <xdr:cNvPr id="24" name="Text 49"/>
        <xdr:cNvSpPr/>
      </xdr:nvSpPr>
      <xdr:spPr>
        <a:xfrm>
          <a:off x="21449880" y="11573640"/>
          <a:ext cx="11286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18526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3128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2409920"/>
          <a:ext cx="1097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7760</xdr:rowOff>
    </xdr:to>
    <xdr:sp>
      <xdr:nvSpPr>
        <xdr:cNvPr id="28" name="Text 53"/>
        <xdr:cNvSpPr/>
      </xdr:nvSpPr>
      <xdr:spPr>
        <a:xfrm>
          <a:off x="21449880" y="12688920"/>
          <a:ext cx="12218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449880" y="12967560"/>
          <a:ext cx="112860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4620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35252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8160</xdr:rowOff>
    </xdr:from>
    <xdr:to>
      <xdr:col>25</xdr:col>
      <xdr:colOff>43488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38322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614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464012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919120"/>
          <a:ext cx="1428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95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80720</xdr:rowOff>
    </xdr:to>
    <xdr:sp>
      <xdr:nvSpPr>
        <xdr:cNvPr id="41" name="Text 75"/>
        <xdr:cNvSpPr/>
      </xdr:nvSpPr>
      <xdr:spPr>
        <a:xfrm>
          <a:off x="5536440" y="914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2" name="Text 76"/>
        <xdr:cNvSpPr/>
      </xdr:nvSpPr>
      <xdr:spPr>
        <a:xfrm>
          <a:off x="5536440" y="1105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66680</xdr:colOff>
      <xdr:row>5</xdr:row>
      <xdr:rowOff>190440</xdr:rowOff>
    </xdr:to>
    <xdr:sp>
      <xdr:nvSpPr>
        <xdr:cNvPr id="51" name="Text 96"/>
        <xdr:cNvSpPr/>
      </xdr:nvSpPr>
      <xdr:spPr>
        <a:xfrm>
          <a:off x="10360800" y="92412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52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305360"/>
          <a:ext cx="1144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54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56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66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79498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85172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800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82840"/>
          <a:ext cx="1644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74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75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76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77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78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79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80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81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82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83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84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85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86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87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88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89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90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91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92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93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94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95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96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97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98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99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00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01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102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103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104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05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06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07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08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109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110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111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112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113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114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115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16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17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18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19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20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21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22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123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124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125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26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27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28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29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130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131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132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133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134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135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136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40" activeCellId="0" sqref="I40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4648</v>
      </c>
      <c r="J2" s="16"/>
      <c r="K2" s="16"/>
      <c r="L2" s="16"/>
      <c r="M2" s="16"/>
      <c r="N2" s="17" t="n">
        <v>34648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2" t="s">
        <v>28</v>
      </c>
      <c r="J6" s="16"/>
      <c r="K6" s="16"/>
      <c r="L6" s="16"/>
      <c r="M6" s="16"/>
      <c r="N6" s="20" t="s">
        <v>28</v>
      </c>
      <c r="O6" s="23" t="s">
        <v>29</v>
      </c>
    </row>
    <row r="7" customFormat="false" ht="15" hidden="false" customHeight="false" outlineLevel="0" collapsed="false">
      <c r="B7" s="11" t="s">
        <v>30</v>
      </c>
      <c r="C7" s="12"/>
      <c r="D7" s="12"/>
      <c r="E7" s="13" t="s">
        <v>31</v>
      </c>
      <c r="F7" s="6"/>
      <c r="G7" s="14" t="s">
        <v>32</v>
      </c>
      <c r="H7" s="16"/>
      <c r="I7" s="22" t="s">
        <v>33</v>
      </c>
      <c r="J7" s="16"/>
      <c r="K7" s="16"/>
      <c r="L7" s="16"/>
      <c r="M7" s="16"/>
      <c r="N7" s="20" t="s">
        <v>33</v>
      </c>
      <c r="O7" s="18" t="s">
        <v>34</v>
      </c>
    </row>
    <row r="8" customFormat="false" ht="15" hidden="false" customHeight="false" outlineLevel="0" collapsed="false">
      <c r="B8" s="11" t="s">
        <v>35</v>
      </c>
      <c r="C8" s="12"/>
      <c r="D8" s="12"/>
      <c r="E8" s="13" t="s">
        <v>36</v>
      </c>
      <c r="F8" s="6"/>
      <c r="G8" s="24" t="s">
        <v>37</v>
      </c>
      <c r="H8" s="25"/>
      <c r="I8" s="26" t="s">
        <v>28</v>
      </c>
      <c r="J8" s="25"/>
      <c r="K8" s="27" t="s">
        <v>38</v>
      </c>
      <c r="L8" s="25"/>
      <c r="M8" s="28" t="s">
        <v>38</v>
      </c>
      <c r="N8" s="29" t="s">
        <v>28</v>
      </c>
      <c r="O8" s="30" t="s">
        <v>39</v>
      </c>
    </row>
    <row r="9" customFormat="false" ht="12.75" hidden="false" customHeight="false" outlineLevel="0" collapsed="false">
      <c r="B9" s="11" t="s">
        <v>40</v>
      </c>
      <c r="C9" s="12"/>
      <c r="D9" s="12"/>
      <c r="E9" s="13" t="s">
        <v>41</v>
      </c>
      <c r="F9" s="6"/>
      <c r="G9" s="6"/>
      <c r="H9" s="6"/>
      <c r="I9" s="6"/>
      <c r="J9" s="6"/>
      <c r="K9" s="6"/>
      <c r="L9" s="6"/>
      <c r="M9" s="6"/>
      <c r="N9" s="6"/>
      <c r="O9" s="31"/>
    </row>
    <row r="10" customFormat="false" ht="15" hidden="false" customHeight="false" outlineLevel="0" collapsed="false">
      <c r="B10" s="11" t="s">
        <v>42</v>
      </c>
      <c r="C10" s="12"/>
      <c r="D10" s="12"/>
      <c r="E10" s="13" t="s">
        <v>43</v>
      </c>
      <c r="F10" s="6"/>
      <c r="G10" s="32" t="s">
        <v>44</v>
      </c>
      <c r="H10" s="33"/>
      <c r="I10" s="34" t="s">
        <v>45</v>
      </c>
      <c r="J10" s="33"/>
      <c r="K10" s="33"/>
      <c r="L10" s="33"/>
      <c r="M10" s="35"/>
      <c r="N10" s="35" t="s">
        <v>46</v>
      </c>
      <c r="O10" s="36" t="s">
        <v>47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4" t="s">
        <v>48</v>
      </c>
      <c r="H11" s="25"/>
      <c r="I11" s="37" t="s">
        <v>49</v>
      </c>
      <c r="J11" s="25"/>
      <c r="K11" s="25"/>
      <c r="L11" s="25"/>
      <c r="M11" s="38"/>
      <c r="N11" s="38" t="s">
        <v>50</v>
      </c>
      <c r="O11" s="30" t="s">
        <v>51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39" t="s">
        <v>52</v>
      </c>
      <c r="H13" s="33"/>
      <c r="I13" s="33"/>
      <c r="J13" s="33"/>
      <c r="K13" s="33"/>
      <c r="L13" s="33"/>
      <c r="M13" s="33"/>
      <c r="N13" s="33"/>
      <c r="O13" s="40" t="s">
        <v>53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1" t="s">
        <v>54</v>
      </c>
      <c r="H14" s="16"/>
      <c r="I14" s="16"/>
      <c r="J14" s="16"/>
      <c r="K14" s="16"/>
      <c r="L14" s="16"/>
      <c r="M14" s="16"/>
      <c r="N14" s="16"/>
      <c r="O14" s="42" t="s">
        <v>55</v>
      </c>
    </row>
    <row r="15" customFormat="false" ht="15.75" hidden="false" customHeight="false" outlineLevel="0" collapsed="false">
      <c r="B15" s="43" t="s">
        <v>56</v>
      </c>
      <c r="C15" s="44"/>
      <c r="D15" s="35"/>
      <c r="E15" s="45" t="s">
        <v>57</v>
      </c>
      <c r="F15" s="6"/>
      <c r="G15" s="41" t="s">
        <v>58</v>
      </c>
      <c r="H15" s="16"/>
      <c r="I15" s="16"/>
      <c r="J15" s="16"/>
      <c r="K15" s="16"/>
      <c r="L15" s="16"/>
      <c r="M15" s="16"/>
      <c r="N15" s="16"/>
      <c r="O15" s="42" t="s">
        <v>59</v>
      </c>
    </row>
    <row r="16" customFormat="false" ht="12.75" hidden="false" customHeight="false" outlineLevel="0" collapsed="false">
      <c r="B16" s="46" t="s">
        <v>60</v>
      </c>
      <c r="C16" s="6"/>
      <c r="D16" s="12"/>
      <c r="E16" s="13" t="s">
        <v>61</v>
      </c>
      <c r="F16" s="6"/>
      <c r="G16" s="41" t="s">
        <v>62</v>
      </c>
      <c r="H16" s="16"/>
      <c r="I16" s="16"/>
      <c r="J16" s="16"/>
      <c r="K16" s="16"/>
      <c r="L16" s="16"/>
      <c r="M16" s="16"/>
      <c r="N16" s="16"/>
      <c r="O16" s="42" t="s">
        <v>63</v>
      </c>
    </row>
    <row r="17" customFormat="false" ht="12.75" hidden="false" customHeight="false" outlineLevel="0" collapsed="false">
      <c r="B17" s="32" t="s">
        <v>64</v>
      </c>
      <c r="C17" s="35"/>
      <c r="D17" s="33"/>
      <c r="E17" s="47" t="s">
        <v>65</v>
      </c>
      <c r="F17" s="6"/>
      <c r="G17" s="41" t="s">
        <v>66</v>
      </c>
      <c r="H17" s="16"/>
      <c r="I17" s="16"/>
      <c r="J17" s="16"/>
      <c r="K17" s="16"/>
      <c r="L17" s="16"/>
      <c r="M17" s="16"/>
      <c r="N17" s="16"/>
      <c r="O17" s="42"/>
    </row>
    <row r="18" customFormat="false" ht="12.75" hidden="false" customHeight="false" outlineLevel="0" collapsed="false">
      <c r="B18" s="48" t="n">
        <v>37760</v>
      </c>
      <c r="C18" s="25"/>
      <c r="D18" s="49"/>
      <c r="E18" s="50" t="n">
        <v>37760</v>
      </c>
      <c r="F18" s="6"/>
      <c r="G18" s="51"/>
      <c r="H18" s="25"/>
      <c r="I18" s="25"/>
      <c r="J18" s="25"/>
      <c r="K18" s="25"/>
      <c r="L18" s="25"/>
      <c r="M18" s="25"/>
      <c r="N18" s="25"/>
      <c r="O18" s="52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3" t="s">
        <v>67</v>
      </c>
      <c r="C20" s="53"/>
      <c r="D20" s="53"/>
      <c r="E20" s="53"/>
      <c r="F20" s="54" t="s">
        <v>68</v>
      </c>
      <c r="G20" s="54"/>
      <c r="H20" s="54"/>
      <c r="I20" s="54"/>
      <c r="J20" s="54" t="s">
        <v>69</v>
      </c>
      <c r="K20" s="54"/>
      <c r="L20" s="54"/>
      <c r="M20" s="54"/>
      <c r="N20" s="55"/>
      <c r="O20" s="56"/>
    </row>
    <row r="21" customFormat="false" ht="12.75" hidden="false" customHeight="false" outlineLevel="0" collapsed="false">
      <c r="B21" s="57" t="s">
        <v>70</v>
      </c>
      <c r="C21" s="57" t="s">
        <v>71</v>
      </c>
      <c r="D21" s="57" t="s">
        <v>72</v>
      </c>
      <c r="E21" s="57" t="s">
        <v>73</v>
      </c>
      <c r="F21" s="57" t="s">
        <v>70</v>
      </c>
      <c r="G21" s="57" t="s">
        <v>71</v>
      </c>
      <c r="H21" s="57" t="s">
        <v>72</v>
      </c>
      <c r="I21" s="57" t="s">
        <v>73</v>
      </c>
      <c r="J21" s="57" t="s">
        <v>70</v>
      </c>
      <c r="K21" s="57" t="s">
        <v>71</v>
      </c>
      <c r="L21" s="57" t="s">
        <v>72</v>
      </c>
      <c r="M21" s="57" t="s">
        <v>73</v>
      </c>
      <c r="N21" s="58"/>
      <c r="O21" s="59"/>
    </row>
    <row r="22" customFormat="false" ht="12.75" hidden="false" customHeight="false" outlineLevel="0" collapsed="false">
      <c r="B22" s="60" t="s">
        <v>74</v>
      </c>
      <c r="C22" s="61" t="s">
        <v>75</v>
      </c>
      <c r="D22" s="61" t="s">
        <v>76</v>
      </c>
      <c r="E22" s="61" t="s">
        <v>77</v>
      </c>
      <c r="F22" s="60" t="s">
        <v>74</v>
      </c>
      <c r="G22" s="61" t="s">
        <v>75</v>
      </c>
      <c r="H22" s="61" t="s">
        <v>76</v>
      </c>
      <c r="I22" s="61" t="s">
        <v>77</v>
      </c>
      <c r="J22" s="60" t="s">
        <v>74</v>
      </c>
      <c r="K22" s="61" t="s">
        <v>75</v>
      </c>
      <c r="L22" s="61" t="s">
        <v>76</v>
      </c>
      <c r="M22" s="61" t="s">
        <v>77</v>
      </c>
      <c r="N22" s="58"/>
      <c r="O22" s="59"/>
    </row>
    <row r="23" customFormat="false" ht="12.75" hidden="false" customHeight="false" outlineLevel="0" collapsed="false">
      <c r="B23" s="62" t="n">
        <f aca="false">SUM(C23:E23)</f>
        <v>41.85</v>
      </c>
      <c r="C23" s="62" t="n">
        <v>0</v>
      </c>
      <c r="D23" s="62" t="n">
        <v>1.75</v>
      </c>
      <c r="E23" s="62" t="n">
        <v>40.1</v>
      </c>
      <c r="F23" s="63" t="n">
        <f aca="false">SUM(G23:I23)</f>
        <v>4185000</v>
      </c>
      <c r="G23" s="63" t="n">
        <v>0</v>
      </c>
      <c r="H23" s="63" t="n">
        <v>175000</v>
      </c>
      <c r="I23" s="63" t="n">
        <v>4010000</v>
      </c>
      <c r="J23" s="63" t="n">
        <f aca="false">SUM(K23:M23)</f>
        <v>94</v>
      </c>
      <c r="K23" s="63" t="n">
        <v>0</v>
      </c>
      <c r="L23" s="63" t="n">
        <v>1</v>
      </c>
      <c r="M23" s="63" t="n">
        <v>93</v>
      </c>
      <c r="N23" s="64" t="s">
        <v>78</v>
      </c>
      <c r="O23" s="65" t="s">
        <v>79</v>
      </c>
    </row>
    <row r="24" customFormat="false" ht="12.75" hidden="false" customHeight="false" outlineLevel="0" collapsed="false">
      <c r="B24" s="62" t="n">
        <f aca="false">SUM(C24:E24)</f>
        <v>53.15</v>
      </c>
      <c r="C24" s="62" t="n">
        <v>0</v>
      </c>
      <c r="D24" s="62" t="n">
        <v>0</v>
      </c>
      <c r="E24" s="62" t="n">
        <v>53.15</v>
      </c>
      <c r="F24" s="63" t="n">
        <f aca="false">SUM(G24:I24)</f>
        <v>5315000</v>
      </c>
      <c r="G24" s="63" t="n">
        <v>0</v>
      </c>
      <c r="H24" s="63" t="n">
        <v>0</v>
      </c>
      <c r="I24" s="63" t="n">
        <v>5315000</v>
      </c>
      <c r="J24" s="63" t="n">
        <f aca="false">SUM(K24:M24)</f>
        <v>42</v>
      </c>
      <c r="K24" s="63" t="n">
        <v>0</v>
      </c>
      <c r="L24" s="63" t="n">
        <v>0</v>
      </c>
      <c r="M24" s="63" t="n">
        <v>42</v>
      </c>
      <c r="N24" s="64" t="s">
        <v>80</v>
      </c>
      <c r="O24" s="65" t="s">
        <v>81</v>
      </c>
    </row>
    <row r="25" customFormat="false" ht="12.75" hidden="false" customHeight="false" outlineLevel="0" collapsed="false">
      <c r="B25" s="62" t="n">
        <f aca="false">SUM(C25:E25)</f>
        <v>1</v>
      </c>
      <c r="C25" s="62" t="n">
        <v>0</v>
      </c>
      <c r="D25" s="62" t="n">
        <v>0</v>
      </c>
      <c r="E25" s="62" t="n">
        <v>1</v>
      </c>
      <c r="F25" s="63" t="n">
        <f aca="false">SUM(G25:I25)</f>
        <v>100000</v>
      </c>
      <c r="G25" s="63" t="n">
        <v>0</v>
      </c>
      <c r="H25" s="63" t="n">
        <v>0</v>
      </c>
      <c r="I25" s="63" t="n">
        <v>100000</v>
      </c>
      <c r="J25" s="63" t="n">
        <f aca="false">SUM(K25:M25)</f>
        <v>1</v>
      </c>
      <c r="K25" s="63" t="n">
        <v>0</v>
      </c>
      <c r="L25" s="63" t="n">
        <v>0</v>
      </c>
      <c r="M25" s="63" t="n">
        <v>1</v>
      </c>
      <c r="N25" s="64" t="s">
        <v>82</v>
      </c>
      <c r="O25" s="65" t="s">
        <v>83</v>
      </c>
    </row>
    <row r="26" customFormat="false" ht="12.75" hidden="false" customHeight="false" outlineLevel="0" collapsed="false">
      <c r="B26" s="62" t="n">
        <f aca="false">SUM(C26:E26)</f>
        <v>4</v>
      </c>
      <c r="C26" s="62" t="n">
        <v>0</v>
      </c>
      <c r="D26" s="62" t="n">
        <v>0</v>
      </c>
      <c r="E26" s="62" t="n">
        <v>4</v>
      </c>
      <c r="F26" s="63" t="n">
        <f aca="false">SUM(G26:I26)</f>
        <v>400000</v>
      </c>
      <c r="G26" s="63" t="n">
        <v>0</v>
      </c>
      <c r="H26" s="63" t="n">
        <v>0</v>
      </c>
      <c r="I26" s="63" t="n">
        <v>400000</v>
      </c>
      <c r="J26" s="63" t="n">
        <f aca="false">SUM(K26:M26)</f>
        <v>1</v>
      </c>
      <c r="K26" s="63" t="n">
        <v>0</v>
      </c>
      <c r="L26" s="63" t="n">
        <v>0</v>
      </c>
      <c r="M26" s="63" t="n">
        <v>1</v>
      </c>
      <c r="N26" s="64" t="s">
        <v>84</v>
      </c>
      <c r="O26" s="65" t="s">
        <v>85</v>
      </c>
    </row>
    <row r="27" customFormat="false" ht="12.75" hidden="false" customHeight="false" outlineLevel="0" collapsed="false">
      <c r="B27" s="62" t="n">
        <f aca="false">SUM(C27:E27)</f>
        <v>0</v>
      </c>
      <c r="C27" s="62" t="n">
        <v>0</v>
      </c>
      <c r="D27" s="62" t="n">
        <v>0</v>
      </c>
      <c r="E27" s="62" t="n">
        <v>0</v>
      </c>
      <c r="F27" s="63" t="n">
        <f aca="false">SUM(G27:I27)</f>
        <v>0</v>
      </c>
      <c r="G27" s="63" t="n">
        <v>0</v>
      </c>
      <c r="H27" s="63" t="n">
        <v>0</v>
      </c>
      <c r="I27" s="63" t="n">
        <v>0</v>
      </c>
      <c r="J27" s="63" t="n">
        <f aca="false">SUM(K27:M27)</f>
        <v>0</v>
      </c>
      <c r="K27" s="63" t="n">
        <v>0</v>
      </c>
      <c r="L27" s="63" t="n">
        <v>0</v>
      </c>
      <c r="M27" s="63" t="n">
        <v>0</v>
      </c>
      <c r="N27" s="64" t="s">
        <v>86</v>
      </c>
      <c r="O27" s="65" t="s">
        <v>87</v>
      </c>
    </row>
    <row r="28" customFormat="false" ht="12.75" hidden="false" customHeight="false" outlineLevel="0" collapsed="false">
      <c r="B28" s="66" t="n">
        <v>100</v>
      </c>
      <c r="C28" s="66" t="n">
        <v>0</v>
      </c>
      <c r="D28" s="66" t="n">
        <v>1.75</v>
      </c>
      <c r="E28" s="66" t="n">
        <v>98.25</v>
      </c>
      <c r="F28" s="67" t="n">
        <v>10000000</v>
      </c>
      <c r="G28" s="67" t="n">
        <v>0</v>
      </c>
      <c r="H28" s="67" t="n">
        <v>175000</v>
      </c>
      <c r="I28" s="67" t="n">
        <v>9825000</v>
      </c>
      <c r="J28" s="67" t="n">
        <v>138</v>
      </c>
      <c r="K28" s="67" t="n">
        <v>0</v>
      </c>
      <c r="L28" s="67" t="n">
        <v>1</v>
      </c>
      <c r="M28" s="67" t="n">
        <v>137</v>
      </c>
      <c r="N28" s="64" t="s">
        <v>74</v>
      </c>
      <c r="O28" s="65" t="s">
        <v>88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68" t="s">
        <v>89</v>
      </c>
      <c r="C30" s="68"/>
      <c r="D30" s="68"/>
      <c r="E30" s="68"/>
      <c r="F30" s="6"/>
      <c r="G30" s="69" t="s">
        <v>90</v>
      </c>
      <c r="H30" s="70" t="s">
        <v>91</v>
      </c>
      <c r="I30" s="33"/>
      <c r="J30" s="56"/>
      <c r="K30" s="71" t="s">
        <v>92</v>
      </c>
      <c r="L30" s="71"/>
      <c r="M30" s="68" t="s">
        <v>93</v>
      </c>
      <c r="N30" s="68"/>
      <c r="O30" s="68" t="s">
        <v>94</v>
      </c>
    </row>
    <row r="31" customFormat="false" ht="12.75" hidden="false" customHeight="false" outlineLevel="0" collapsed="false">
      <c r="B31" s="72" t="s">
        <v>95</v>
      </c>
      <c r="C31" s="72"/>
      <c r="D31" s="72"/>
      <c r="E31" s="72"/>
      <c r="F31" s="6"/>
      <c r="G31" s="73"/>
      <c r="H31" s="74" t="s">
        <v>96</v>
      </c>
      <c r="I31" s="25"/>
      <c r="J31" s="75"/>
      <c r="K31" s="76" t="s">
        <v>97</v>
      </c>
      <c r="L31" s="76"/>
      <c r="M31" s="77" t="s">
        <v>98</v>
      </c>
      <c r="N31" s="77"/>
      <c r="O31" s="73"/>
      <c r="R31" s="78"/>
    </row>
    <row r="32" customFormat="false" ht="12.75" hidden="false" customHeight="false" outlineLevel="0" collapsed="false">
      <c r="B32" s="79" t="s">
        <v>99</v>
      </c>
      <c r="C32" s="80" t="s">
        <v>100</v>
      </c>
      <c r="D32" s="80" t="s">
        <v>101</v>
      </c>
      <c r="E32" s="81"/>
      <c r="F32" s="6"/>
      <c r="G32" s="82" t="s">
        <v>102</v>
      </c>
      <c r="H32" s="83" t="s">
        <v>102</v>
      </c>
      <c r="I32" s="83"/>
      <c r="J32" s="83"/>
      <c r="K32" s="84" t="s">
        <v>102</v>
      </c>
      <c r="L32" s="84"/>
      <c r="M32" s="84" t="s">
        <v>102</v>
      </c>
      <c r="N32" s="84"/>
      <c r="O32" s="82" t="s">
        <v>102</v>
      </c>
    </row>
    <row r="33" customFormat="false" ht="12.75" hidden="false" customHeight="false" outlineLevel="0" collapsed="false">
      <c r="B33" s="85"/>
      <c r="C33" s="85"/>
      <c r="D33" s="85"/>
      <c r="E33" s="86" t="s">
        <v>103</v>
      </c>
      <c r="F33" s="6"/>
      <c r="G33" s="82"/>
      <c r="H33" s="87"/>
      <c r="I33" s="16"/>
      <c r="J33" s="6"/>
      <c r="K33" s="88"/>
      <c r="L33" s="88"/>
      <c r="M33" s="89"/>
      <c r="N33" s="90"/>
      <c r="O33" s="82"/>
    </row>
    <row r="34" customFormat="false" ht="12.75" hidden="false" customHeight="false" outlineLevel="0" collapsed="false">
      <c r="B34" s="91" t="n">
        <v>142</v>
      </c>
      <c r="C34" s="91" t="n">
        <v>3</v>
      </c>
      <c r="D34" s="91" t="n">
        <v>139</v>
      </c>
      <c r="E34" s="92" t="s">
        <v>77</v>
      </c>
      <c r="F34" s="6"/>
      <c r="G34" s="82"/>
      <c r="H34" s="87"/>
      <c r="I34" s="16"/>
      <c r="J34" s="6"/>
      <c r="K34" s="88"/>
      <c r="L34" s="88"/>
      <c r="M34" s="89"/>
      <c r="N34" s="90"/>
      <c r="O34" s="82"/>
    </row>
    <row r="35" customFormat="false" ht="16.5" hidden="false" customHeight="true" outlineLevel="0" collapsed="false">
      <c r="B35" s="85"/>
      <c r="C35" s="85"/>
      <c r="D35" s="85"/>
      <c r="E35" s="93" t="s">
        <v>104</v>
      </c>
      <c r="F35" s="6"/>
      <c r="G35" s="82"/>
      <c r="H35" s="87"/>
      <c r="I35" s="16"/>
      <c r="J35" s="6"/>
      <c r="K35" s="94"/>
      <c r="L35" s="95"/>
      <c r="M35" s="89"/>
      <c r="N35" s="90"/>
      <c r="O35" s="82"/>
    </row>
    <row r="36" customFormat="false" ht="16.5" hidden="false" customHeight="true" outlineLevel="0" collapsed="false">
      <c r="B36" s="91" t="n">
        <v>1</v>
      </c>
      <c r="C36" s="91" t="s">
        <v>105</v>
      </c>
      <c r="D36" s="91" t="n">
        <v>1</v>
      </c>
      <c r="E36" s="96" t="s">
        <v>106</v>
      </c>
      <c r="F36" s="16"/>
      <c r="G36" s="97"/>
      <c r="H36" s="25"/>
      <c r="I36" s="25"/>
      <c r="J36" s="25"/>
      <c r="K36" s="98"/>
      <c r="L36" s="99"/>
      <c r="M36" s="100"/>
      <c r="N36" s="101"/>
      <c r="O36" s="97"/>
    </row>
    <row r="37" customFormat="false" ht="21.95" hidden="false" customHeight="true" outlineLevel="0" collapsed="false">
      <c r="J37" s="6"/>
      <c r="K37" s="6"/>
      <c r="L37" s="6"/>
      <c r="M37" s="6"/>
      <c r="P37" s="102" t="n">
        <v>2000</v>
      </c>
      <c r="Q37" s="102" t="n">
        <v>1999</v>
      </c>
      <c r="R37" s="103" t="s">
        <v>107</v>
      </c>
      <c r="S37" s="104"/>
      <c r="T37" s="105" t="n">
        <v>2000</v>
      </c>
      <c r="U37" s="105" t="n">
        <v>1999</v>
      </c>
      <c r="V37" s="105" t="n">
        <v>1998</v>
      </c>
      <c r="W37" s="105" t="n">
        <v>1997</v>
      </c>
      <c r="X37" s="105" t="n">
        <v>1996</v>
      </c>
      <c r="Y37" s="106" t="s">
        <v>108</v>
      </c>
      <c r="Z37" s="107" t="s">
        <v>109</v>
      </c>
    </row>
    <row r="38" customFormat="false" ht="21.95" hidden="false" customHeight="true" outlineLevel="0" collapsed="false">
      <c r="P38" s="108" t="s">
        <v>110</v>
      </c>
      <c r="Q38" s="108" t="n">
        <v>0</v>
      </c>
      <c r="R38" s="109" t="s">
        <v>111</v>
      </c>
      <c r="S38" s="104"/>
      <c r="T38" s="110" t="s">
        <v>110</v>
      </c>
      <c r="U38" s="110" t="n">
        <v>1</v>
      </c>
      <c r="V38" s="110" t="n">
        <v>1</v>
      </c>
      <c r="W38" s="110" t="n">
        <v>1</v>
      </c>
      <c r="X38" s="110" t="n">
        <v>1</v>
      </c>
      <c r="Y38" s="111"/>
      <c r="Z38" s="112" t="s">
        <v>112</v>
      </c>
    </row>
    <row r="39" customFormat="false" ht="21.95" hidden="false" customHeight="true" outlineLevel="0" collapsed="false">
      <c r="P39" s="108" t="s">
        <v>110</v>
      </c>
      <c r="Q39" s="108" t="n">
        <v>0.148</v>
      </c>
      <c r="R39" s="113" t="s">
        <v>113</v>
      </c>
      <c r="S39" s="104"/>
      <c r="T39" s="110" t="s">
        <v>110</v>
      </c>
      <c r="U39" s="110" t="s">
        <v>102</v>
      </c>
      <c r="V39" s="110" t="s">
        <v>102</v>
      </c>
      <c r="W39" s="110" t="s">
        <v>102</v>
      </c>
      <c r="X39" s="110" t="s">
        <v>102</v>
      </c>
      <c r="Y39" s="111"/>
      <c r="Z39" s="112" t="s">
        <v>114</v>
      </c>
    </row>
    <row r="40" customFormat="false" ht="21.95" hidden="false" customHeight="true" outlineLevel="0" collapsed="false">
      <c r="P40" s="108" t="s">
        <v>110</v>
      </c>
      <c r="Q40" s="108" t="s">
        <v>102</v>
      </c>
      <c r="R40" s="113" t="s">
        <v>115</v>
      </c>
      <c r="S40" s="104"/>
      <c r="T40" s="110" t="s">
        <v>110</v>
      </c>
      <c r="U40" s="110" t="n">
        <v>0.959</v>
      </c>
      <c r="V40" s="110" t="n">
        <v>0.609</v>
      </c>
      <c r="W40" s="110" t="n">
        <v>0.61</v>
      </c>
      <c r="X40" s="110" t="n">
        <v>0.611</v>
      </c>
      <c r="Y40" s="111"/>
      <c r="Z40" s="112" t="s">
        <v>116</v>
      </c>
    </row>
    <row r="41" customFormat="false" ht="21.95" hidden="false" customHeight="true" outlineLevel="0" collapsed="false">
      <c r="P41" s="108" t="s">
        <v>110</v>
      </c>
      <c r="Q41" s="108" t="s">
        <v>102</v>
      </c>
      <c r="R41" s="114" t="s">
        <v>117</v>
      </c>
      <c r="S41" s="104"/>
      <c r="T41" s="110" t="s">
        <v>110</v>
      </c>
      <c r="U41" s="115" t="n">
        <v>10000000</v>
      </c>
      <c r="V41" s="115" t="n">
        <v>10000000</v>
      </c>
      <c r="W41" s="115" t="n">
        <v>10000000</v>
      </c>
      <c r="X41" s="115" t="n">
        <v>10000000</v>
      </c>
      <c r="Y41" s="111"/>
      <c r="Z41" s="112" t="s">
        <v>118</v>
      </c>
    </row>
    <row r="42" customFormat="false" ht="21.95" hidden="false" customHeight="true" outlineLevel="0" collapsed="false">
      <c r="P42" s="108" t="s">
        <v>110</v>
      </c>
      <c r="Q42" s="108" t="s">
        <v>102</v>
      </c>
      <c r="R42" s="109" t="s">
        <v>119</v>
      </c>
      <c r="S42" s="104"/>
      <c r="T42" s="110" t="s">
        <v>110</v>
      </c>
      <c r="U42" s="115" t="n">
        <v>0</v>
      </c>
      <c r="V42" s="115" t="n">
        <v>0</v>
      </c>
      <c r="W42" s="115" t="n">
        <v>0</v>
      </c>
      <c r="X42" s="115" t="n">
        <v>0</v>
      </c>
      <c r="Y42" s="111"/>
      <c r="Z42" s="112" t="s">
        <v>120</v>
      </c>
    </row>
    <row r="43" customFormat="false" ht="21.95" hidden="false" customHeight="true" outlineLevel="0" collapsed="false">
      <c r="P43" s="108" t="s">
        <v>110</v>
      </c>
      <c r="Q43" s="116" t="n">
        <v>0</v>
      </c>
      <c r="R43" s="117" t="s">
        <v>121</v>
      </c>
      <c r="S43" s="104"/>
      <c r="T43" s="110" t="s">
        <v>110</v>
      </c>
      <c r="U43" s="115" t="n">
        <v>0</v>
      </c>
      <c r="V43" s="115" t="n">
        <v>0</v>
      </c>
      <c r="W43" s="115" t="n">
        <v>0</v>
      </c>
      <c r="X43" s="115" t="n">
        <v>0</v>
      </c>
      <c r="Y43" s="111"/>
      <c r="Z43" s="112" t="s">
        <v>122</v>
      </c>
    </row>
    <row r="44" customFormat="false" ht="21.95" hidden="false" customHeight="true" outlineLevel="0" collapsed="false">
      <c r="P44" s="108" t="s">
        <v>110</v>
      </c>
      <c r="Q44" s="108" t="s">
        <v>102</v>
      </c>
      <c r="R44" s="118" t="s">
        <v>123</v>
      </c>
      <c r="S44" s="104"/>
      <c r="T44" s="110" t="s">
        <v>110</v>
      </c>
      <c r="U44" s="115" t="n">
        <v>0</v>
      </c>
      <c r="V44" s="115" t="n">
        <v>0</v>
      </c>
      <c r="W44" s="115" t="n">
        <v>0</v>
      </c>
      <c r="X44" s="115" t="n">
        <v>0</v>
      </c>
      <c r="Y44" s="111"/>
      <c r="Z44" s="112" t="s">
        <v>124</v>
      </c>
    </row>
    <row r="45" customFormat="false" ht="21.95" hidden="false" customHeight="true" outlineLevel="0" collapsed="false">
      <c r="P45" s="108" t="s">
        <v>110</v>
      </c>
      <c r="Q45" s="108" t="n">
        <v>13.59</v>
      </c>
      <c r="R45" s="109" t="s">
        <v>125</v>
      </c>
      <c r="S45" s="104"/>
      <c r="T45" s="110" t="s">
        <v>110</v>
      </c>
      <c r="U45" s="115" t="s">
        <v>102</v>
      </c>
      <c r="V45" s="115" t="s">
        <v>102</v>
      </c>
      <c r="W45" s="115" t="s">
        <v>102</v>
      </c>
      <c r="X45" s="115" t="s">
        <v>102</v>
      </c>
      <c r="Y45" s="119"/>
      <c r="Z45" s="112" t="s">
        <v>126</v>
      </c>
    </row>
    <row r="46" customFormat="false" ht="21.95" hidden="false" customHeight="true" outlineLevel="0" collapsed="false">
      <c r="P46" s="108" t="s">
        <v>110</v>
      </c>
      <c r="Q46" s="108" t="n">
        <v>15.389</v>
      </c>
      <c r="R46" s="109" t="s">
        <v>127</v>
      </c>
      <c r="S46" s="104"/>
      <c r="T46" s="120" t="s">
        <v>128</v>
      </c>
      <c r="U46" s="104"/>
      <c r="V46" s="104"/>
      <c r="W46" s="104"/>
      <c r="X46" s="104"/>
      <c r="Y46" s="121"/>
      <c r="Z46" s="107" t="s">
        <v>129</v>
      </c>
    </row>
    <row r="47" customFormat="false" ht="21.95" hidden="false" customHeight="true" outlineLevel="0" collapsed="false">
      <c r="P47" s="108" t="s">
        <v>110</v>
      </c>
      <c r="Q47" s="122" t="n">
        <v>0</v>
      </c>
      <c r="R47" s="123" t="s">
        <v>130</v>
      </c>
      <c r="S47" s="104"/>
      <c r="T47" s="115" t="s">
        <v>110</v>
      </c>
      <c r="U47" s="115" t="n">
        <v>10000000</v>
      </c>
      <c r="V47" s="115" t="n">
        <v>10000000</v>
      </c>
      <c r="W47" s="115" t="n">
        <v>10000000</v>
      </c>
      <c r="X47" s="115" t="n">
        <v>10000000</v>
      </c>
      <c r="Y47" s="124"/>
      <c r="Z47" s="112" t="s">
        <v>131</v>
      </c>
    </row>
    <row r="48" customFormat="false" ht="21.95" hidden="false" customHeight="true" outlineLevel="0" collapsed="false">
      <c r="P48" s="108" t="s">
        <v>110</v>
      </c>
      <c r="Q48" s="116" t="n">
        <v>14.763</v>
      </c>
      <c r="R48" s="117" t="s">
        <v>132</v>
      </c>
      <c r="S48" s="104"/>
      <c r="T48" s="115" t="s">
        <v>110</v>
      </c>
      <c r="U48" s="115" t="n">
        <v>10000000</v>
      </c>
      <c r="V48" s="115" t="n">
        <v>10000000</v>
      </c>
      <c r="W48" s="115" t="n">
        <v>10000000</v>
      </c>
      <c r="X48" s="115" t="n">
        <v>10000000</v>
      </c>
      <c r="Y48" s="124"/>
      <c r="Z48" s="112" t="s">
        <v>133</v>
      </c>
    </row>
    <row r="49" customFormat="false" ht="21.95" hidden="false" customHeight="true" outlineLevel="0" collapsed="false">
      <c r="P49" s="108" t="s">
        <v>110</v>
      </c>
      <c r="Q49" s="108" t="n">
        <v>88.314</v>
      </c>
      <c r="R49" s="109" t="s">
        <v>134</v>
      </c>
      <c r="S49" s="104"/>
      <c r="T49" s="115" t="s">
        <v>110</v>
      </c>
      <c r="U49" s="115" t="n">
        <v>7500000</v>
      </c>
      <c r="V49" s="115" t="n">
        <v>7492500</v>
      </c>
      <c r="W49" s="115" t="n">
        <v>7369500</v>
      </c>
      <c r="X49" s="115" t="n">
        <v>7003250</v>
      </c>
      <c r="Y49" s="124"/>
      <c r="Z49" s="112" t="s">
        <v>135</v>
      </c>
    </row>
    <row r="50" customFormat="false" ht="21.95" hidden="false" customHeight="true" outlineLevel="0" collapsed="false">
      <c r="P50" s="108" t="s">
        <v>110</v>
      </c>
      <c r="Q50" s="116" t="n">
        <v>90.329</v>
      </c>
      <c r="R50" s="125" t="s">
        <v>136</v>
      </c>
      <c r="S50" s="104"/>
      <c r="T50" s="115" t="s">
        <v>110</v>
      </c>
      <c r="U50" s="115" t="n">
        <v>114133</v>
      </c>
      <c r="V50" s="115" t="n">
        <v>1150</v>
      </c>
      <c r="W50" s="115" t="n">
        <v>1150</v>
      </c>
      <c r="X50" s="115" t="n">
        <v>1150</v>
      </c>
      <c r="Y50" s="124"/>
      <c r="Z50" s="112" t="s">
        <v>137</v>
      </c>
    </row>
    <row r="51" customFormat="false" ht="21.95" hidden="false" customHeight="true" outlineLevel="0" collapsed="false">
      <c r="P51" s="108" t="s">
        <v>110</v>
      </c>
      <c r="Q51" s="108" t="n">
        <v>11.686</v>
      </c>
      <c r="R51" s="126" t="s">
        <v>138</v>
      </c>
      <c r="S51" s="104"/>
      <c r="T51" s="115" t="s">
        <v>110</v>
      </c>
      <c r="U51" s="127" t="n">
        <v>0</v>
      </c>
      <c r="V51" s="127" t="n">
        <v>0</v>
      </c>
      <c r="W51" s="127" t="n">
        <v>0</v>
      </c>
      <c r="X51" s="127" t="n">
        <v>0</v>
      </c>
      <c r="Y51" s="128"/>
      <c r="Z51" s="129" t="s">
        <v>139</v>
      </c>
    </row>
    <row r="52" customFormat="false" ht="21.95" hidden="false" customHeight="true" outlineLevel="0" collapsed="false">
      <c r="P52" s="108" t="s">
        <v>110</v>
      </c>
      <c r="Q52" s="116" t="n">
        <v>11.686</v>
      </c>
      <c r="R52" s="125" t="s">
        <v>140</v>
      </c>
      <c r="S52" s="104"/>
      <c r="T52" s="115" t="s">
        <v>110</v>
      </c>
      <c r="U52" s="130" t="n">
        <v>-419040</v>
      </c>
      <c r="V52" s="130" t="n">
        <v>-1405789</v>
      </c>
      <c r="W52" s="130" t="n">
        <v>-1274944</v>
      </c>
      <c r="X52" s="130" t="n">
        <v>-889825</v>
      </c>
      <c r="Y52" s="131"/>
      <c r="Z52" s="112" t="s">
        <v>141</v>
      </c>
    </row>
    <row r="53" customFormat="false" ht="21.95" hidden="false" customHeight="true" outlineLevel="0" collapsed="false">
      <c r="P53" s="108" t="s">
        <v>110</v>
      </c>
      <c r="Q53" s="108" t="n">
        <v>13.233</v>
      </c>
      <c r="R53" s="132" t="s">
        <v>142</v>
      </c>
      <c r="S53" s="104"/>
      <c r="T53" s="115" t="s">
        <v>110</v>
      </c>
      <c r="U53" s="115" t="n">
        <v>7195093</v>
      </c>
      <c r="V53" s="115" t="n">
        <v>6087861</v>
      </c>
      <c r="W53" s="115" t="n">
        <v>6095706</v>
      </c>
      <c r="X53" s="115" t="n">
        <v>6114575</v>
      </c>
      <c r="Y53" s="133"/>
      <c r="Z53" s="112" t="s">
        <v>143</v>
      </c>
    </row>
    <row r="54" customFormat="false" ht="21.95" hidden="false" customHeight="true" outlineLevel="0" collapsed="false">
      <c r="P54" s="108" t="s">
        <v>110</v>
      </c>
      <c r="Q54" s="108" t="n">
        <v>13.233</v>
      </c>
      <c r="R54" s="126" t="s">
        <v>144</v>
      </c>
      <c r="S54" s="104"/>
      <c r="T54" s="134" t="s">
        <v>145</v>
      </c>
      <c r="U54" s="104"/>
      <c r="V54" s="104"/>
      <c r="W54" s="104"/>
      <c r="X54" s="104"/>
      <c r="Y54" s="121"/>
      <c r="Z54" s="107" t="s">
        <v>146</v>
      </c>
    </row>
    <row r="55" customFormat="false" ht="21.95" hidden="false" customHeight="true" outlineLevel="0" collapsed="false">
      <c r="P55" s="108" t="s">
        <v>110</v>
      </c>
      <c r="Q55" s="108" t="n">
        <v>0</v>
      </c>
      <c r="R55" s="132" t="s">
        <v>147</v>
      </c>
      <c r="S55" s="104"/>
      <c r="T55" s="115" t="s">
        <v>110</v>
      </c>
      <c r="U55" s="115" t="n">
        <v>6499247</v>
      </c>
      <c r="V55" s="115" t="n">
        <v>7452802</v>
      </c>
      <c r="W55" s="115" t="n">
        <v>8270986</v>
      </c>
      <c r="X55" s="115" t="n">
        <v>8770698</v>
      </c>
      <c r="Y55" s="135"/>
      <c r="Z55" s="136" t="s">
        <v>148</v>
      </c>
    </row>
    <row r="56" customFormat="false" ht="21.95" hidden="false" customHeight="true" outlineLevel="0" collapsed="false">
      <c r="P56" s="108" t="s">
        <v>110</v>
      </c>
      <c r="Q56" s="108" t="n">
        <v>56.699</v>
      </c>
      <c r="R56" s="126" t="s">
        <v>149</v>
      </c>
      <c r="S56" s="104"/>
      <c r="T56" s="115" t="s">
        <v>110</v>
      </c>
      <c r="U56" s="115" t="n">
        <v>1728706</v>
      </c>
      <c r="V56" s="115" t="n">
        <v>1065742</v>
      </c>
      <c r="W56" s="115" t="n">
        <v>887144</v>
      </c>
      <c r="X56" s="115" t="n">
        <v>2210651</v>
      </c>
      <c r="Y56" s="135"/>
      <c r="Z56" s="136" t="s">
        <v>150</v>
      </c>
    </row>
    <row r="57" customFormat="false" ht="21.95" hidden="false" customHeight="true" outlineLevel="0" collapsed="false">
      <c r="P57" s="108" t="s">
        <v>110</v>
      </c>
      <c r="Q57" s="108" t="n">
        <v>1.816</v>
      </c>
      <c r="R57" s="126" t="s">
        <v>151</v>
      </c>
      <c r="S57" s="137"/>
      <c r="T57" s="115" t="s">
        <v>110</v>
      </c>
      <c r="U57" s="115" t="n">
        <v>906793</v>
      </c>
      <c r="V57" s="115" t="n">
        <v>441973</v>
      </c>
      <c r="W57" s="115" t="n">
        <v>450591</v>
      </c>
      <c r="X57" s="115" t="n">
        <v>293241</v>
      </c>
      <c r="Y57" s="135"/>
      <c r="Z57" s="112" t="s">
        <v>152</v>
      </c>
    </row>
    <row r="58" customFormat="false" ht="21.95" hidden="false" customHeight="true" outlineLevel="0" collapsed="false">
      <c r="P58" s="108" t="s">
        <v>110</v>
      </c>
      <c r="Q58" s="115" t="n">
        <v>776596</v>
      </c>
      <c r="R58" s="113" t="s">
        <v>153</v>
      </c>
      <c r="S58" s="104"/>
      <c r="T58" s="115" t="s">
        <v>110</v>
      </c>
      <c r="U58" s="115" t="n">
        <v>-80750</v>
      </c>
      <c r="V58" s="115" t="n">
        <v>-85000</v>
      </c>
      <c r="W58" s="115" t="n">
        <v>8524</v>
      </c>
      <c r="X58" s="115" t="n">
        <v>28980</v>
      </c>
      <c r="Y58" s="135"/>
      <c r="Z58" s="112" t="s">
        <v>154</v>
      </c>
    </row>
    <row r="59" customFormat="false" ht="21.95" hidden="false" customHeight="true" outlineLevel="0" collapsed="false">
      <c r="P59" s="138"/>
      <c r="Q59" s="138"/>
      <c r="R59" s="138" t="s">
        <v>155</v>
      </c>
      <c r="S59" s="104"/>
      <c r="T59" s="115" t="s">
        <v>110</v>
      </c>
      <c r="U59" s="115" t="n">
        <v>8147203</v>
      </c>
      <c r="V59" s="115" t="n">
        <v>8433544</v>
      </c>
      <c r="W59" s="115" t="n">
        <v>9166654</v>
      </c>
      <c r="X59" s="115" t="n">
        <v>11010329</v>
      </c>
      <c r="Y59" s="135"/>
      <c r="Z59" s="112" t="s">
        <v>156</v>
      </c>
    </row>
    <row r="60" customFormat="false" ht="21.95" hidden="false" customHeight="true" outlineLevel="0" collapsed="false">
      <c r="P60" s="139" t="s">
        <v>157</v>
      </c>
      <c r="Q60" s="139"/>
      <c r="R60" s="139"/>
      <c r="S60" s="104"/>
      <c r="T60" s="115" t="s">
        <v>110</v>
      </c>
      <c r="U60" s="140" t="n">
        <v>952110</v>
      </c>
      <c r="V60" s="140" t="n">
        <v>1398122</v>
      </c>
      <c r="W60" s="140" t="n">
        <v>1407676</v>
      </c>
      <c r="X60" s="140" t="n">
        <v>1610522</v>
      </c>
      <c r="Y60" s="141"/>
      <c r="Z60" s="142" t="s">
        <v>158</v>
      </c>
    </row>
    <row r="61" customFormat="false" ht="21.95" hidden="false" customHeight="true" outlineLevel="0" collapsed="false">
      <c r="P61" s="143"/>
      <c r="Q61" s="143"/>
      <c r="R61" s="143"/>
      <c r="S61" s="104"/>
      <c r="T61" s="115" t="s">
        <v>110</v>
      </c>
      <c r="U61" s="127" t="n">
        <v>0</v>
      </c>
      <c r="V61" s="127" t="n">
        <v>0</v>
      </c>
      <c r="W61" s="127" t="n">
        <v>0</v>
      </c>
      <c r="X61" s="127" t="n">
        <v>0</v>
      </c>
      <c r="Y61" s="144"/>
      <c r="Z61" s="142" t="s">
        <v>159</v>
      </c>
    </row>
    <row r="62" customFormat="false" ht="21.95" hidden="false" customHeight="true" outlineLevel="0" collapsed="false">
      <c r="P62" s="143"/>
      <c r="Q62" s="143"/>
      <c r="R62" s="143"/>
      <c r="S62" s="104"/>
      <c r="T62" s="115" t="s">
        <v>110</v>
      </c>
      <c r="U62" s="115" t="n">
        <v>0</v>
      </c>
      <c r="V62" s="115" t="n">
        <v>947561</v>
      </c>
      <c r="W62" s="115" t="n">
        <v>1663272</v>
      </c>
      <c r="X62" s="115" t="n">
        <v>3285232</v>
      </c>
      <c r="Y62" s="133"/>
      <c r="Z62" s="112" t="s">
        <v>160</v>
      </c>
    </row>
    <row r="63" customFormat="false" ht="21.95" hidden="false" customHeight="true" outlineLevel="0" collapsed="false">
      <c r="P63" s="143"/>
      <c r="Q63" s="143"/>
      <c r="R63" s="143"/>
      <c r="S63" s="104"/>
      <c r="T63" s="115" t="s">
        <v>110</v>
      </c>
      <c r="U63" s="115" t="n">
        <v>952110</v>
      </c>
      <c r="V63" s="115" t="n">
        <v>2345683</v>
      </c>
      <c r="W63" s="115" t="n">
        <v>3070948</v>
      </c>
      <c r="X63" s="115" t="n">
        <v>4895754</v>
      </c>
      <c r="Y63" s="145"/>
      <c r="Z63" s="142" t="s">
        <v>161</v>
      </c>
    </row>
    <row r="64" customFormat="false" ht="21.95" hidden="false" customHeight="true" outlineLevel="0" collapsed="false">
      <c r="P64" s="143"/>
      <c r="Q64" s="143"/>
      <c r="R64" s="143"/>
      <c r="S64" s="104"/>
      <c r="T64" s="115" t="s">
        <v>110</v>
      </c>
      <c r="U64" s="115" t="n">
        <v>8147203</v>
      </c>
      <c r="V64" s="115" t="n">
        <v>8433544</v>
      </c>
      <c r="W64" s="115" t="n">
        <v>9166654</v>
      </c>
      <c r="X64" s="115" t="n">
        <v>11010329</v>
      </c>
      <c r="Y64" s="145"/>
      <c r="Z64" s="146" t="s">
        <v>162</v>
      </c>
    </row>
    <row r="65" customFormat="false" ht="21.95" hidden="false" customHeight="true" outlineLevel="0" collapsed="false">
      <c r="P65" s="143"/>
      <c r="Q65" s="143"/>
      <c r="R65" s="143"/>
      <c r="S65" s="104"/>
      <c r="T65" s="115" t="s">
        <v>110</v>
      </c>
      <c r="U65" s="147" t="n">
        <v>4619403</v>
      </c>
      <c r="V65" s="147" t="n">
        <v>2475029</v>
      </c>
      <c r="W65" s="147" t="n">
        <v>2259543</v>
      </c>
      <c r="X65" s="115" t="n">
        <v>2398928</v>
      </c>
      <c r="Y65" s="148"/>
      <c r="Z65" s="142" t="s">
        <v>163</v>
      </c>
    </row>
    <row r="66" customFormat="false" ht="21.95" hidden="false" customHeight="true" outlineLevel="0" collapsed="false">
      <c r="P66" s="143"/>
      <c r="Q66" s="143"/>
      <c r="R66" s="143"/>
      <c r="S66" s="143"/>
      <c r="T66" s="115" t="s">
        <v>110</v>
      </c>
      <c r="U66" s="149" t="n">
        <v>1129828</v>
      </c>
      <c r="V66" s="150" t="n">
        <v>-130845</v>
      </c>
      <c r="W66" s="150" t="n">
        <v>-385119</v>
      </c>
      <c r="X66" s="151" t="n">
        <v>-899948</v>
      </c>
      <c r="Y66" s="152"/>
      <c r="Z66" s="142" t="s">
        <v>164</v>
      </c>
    </row>
    <row r="67" customFormat="false" ht="21.95" hidden="false" customHeight="true" outlineLevel="0" collapsed="false">
      <c r="P67" s="143"/>
      <c r="Q67" s="143"/>
      <c r="R67" s="143"/>
      <c r="S67" s="143"/>
      <c r="T67" s="115" t="s">
        <v>110</v>
      </c>
      <c r="U67" s="149" t="n">
        <v>1107232</v>
      </c>
      <c r="V67" s="150" t="n">
        <v>-130845</v>
      </c>
      <c r="W67" s="150" t="n">
        <v>-385119</v>
      </c>
      <c r="X67" s="151" t="n">
        <v>-899948</v>
      </c>
      <c r="Y67" s="152"/>
      <c r="Z67" s="142" t="s">
        <v>165</v>
      </c>
    </row>
    <row r="68" customFormat="false" ht="21.95" hidden="false" customHeight="true" outlineLevel="0" collapsed="false">
      <c r="P68" s="143"/>
      <c r="Q68" s="143"/>
      <c r="R68" s="143"/>
      <c r="S68" s="143"/>
      <c r="T68" s="115" t="s">
        <v>110</v>
      </c>
      <c r="U68" s="149" t="n">
        <v>0</v>
      </c>
      <c r="V68" s="149" t="n">
        <v>0</v>
      </c>
      <c r="W68" s="149" t="n">
        <v>0</v>
      </c>
      <c r="X68" s="140" t="n">
        <v>0</v>
      </c>
      <c r="Y68" s="152"/>
      <c r="Z68" s="142" t="s">
        <v>166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H32:J32"/>
    <mergeCell ref="K32:L32"/>
    <mergeCell ref="M32:N32"/>
    <mergeCell ref="K33:L33"/>
    <mergeCell ref="K34:L34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8-13T10:44:04Z</cp:lastPrinted>
  <dcterms:modified xsi:type="dcterms:W3CDTF">2001-12-22T11:34:23Z</dcterms:modified>
  <cp:revision>0</cp:revision>
  <dc:subject/>
  <dc:title/>
</cp:coreProperties>
</file>